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13450"/>
        <c:axId val="5018688"/>
      </c:barChart>
      <c:catAx>
        <c:axId val="5921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688"/>
        <c:auto val="1"/>
        <c:lblAlgn val="ctr"/>
        <c:lblOffset val="100"/>
        <c:noMultiLvlLbl val="0"/>
      </c:catAx>
      <c:valAx>
        <c:axId val="501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07765"/>
        <c:axId val="80517194"/>
      </c:barChart>
      <c:catAx>
        <c:axId val="9790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194"/>
        <c:auto val="1"/>
        <c:lblAlgn val="ctr"/>
        <c:lblOffset val="100"/>
        <c:noMultiLvlLbl val="0"/>
      </c:catAx>
      <c:valAx>
        <c:axId val="8051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065542"/>
        <c:axId val="72466147"/>
      </c:barChart>
      <c:catAx>
        <c:axId val="2206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147"/>
        <c:auto val="1"/>
        <c:lblAlgn val="ctr"/>
        <c:lblOffset val="100"/>
        <c:noMultiLvlLbl val="0"/>
      </c:catAx>
      <c:valAx>
        <c:axId val="7246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72169"/>
        <c:axId val="50191585"/>
      </c:barChart>
      <c:catAx>
        <c:axId val="7617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1585"/>
        <c:auto val="1"/>
        <c:lblAlgn val="ctr"/>
        <c:lblOffset val="100"/>
        <c:noMultiLvlLbl val="0"/>
      </c:catAx>
      <c:valAx>
        <c:axId val="5019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06523"/>
        <c:axId val="9722808"/>
      </c:barChart>
      <c:catAx>
        <c:axId val="7690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808"/>
        <c:auto val="1"/>
        <c:lblAlgn val="ctr"/>
        <c:lblOffset val="100"/>
        <c:noMultiLvlLbl val="0"/>
      </c:catAx>
      <c:valAx>
        <c:axId val="972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641073"/>
        <c:axId val="39028894"/>
      </c:barChart>
      <c:catAx>
        <c:axId val="1364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894"/>
        <c:auto val="1"/>
        <c:lblAlgn val="ctr"/>
        <c:lblOffset val="100"/>
        <c:noMultiLvlLbl val="0"/>
      </c:catAx>
      <c:valAx>
        <c:axId val="3902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10413"/>
        <c:axId val="64986907"/>
      </c:barChart>
      <c:catAx>
        <c:axId val="9501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907"/>
        <c:auto val="1"/>
        <c:lblAlgn val="ctr"/>
        <c:lblOffset val="100"/>
        <c:noMultiLvlLbl val="0"/>
      </c:catAx>
      <c:valAx>
        <c:axId val="6498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39485"/>
        <c:axId val="8247804"/>
      </c:barChart>
      <c:catAx>
        <c:axId val="5293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804"/>
        <c:auto val="1"/>
        <c:lblAlgn val="ctr"/>
        <c:lblOffset val="100"/>
        <c:noMultiLvlLbl val="0"/>
      </c:catAx>
      <c:valAx>
        <c:axId val="824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82505"/>
        <c:axId val="72391443"/>
      </c:barChart>
      <c:catAx>
        <c:axId val="6028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1443"/>
        <c:auto val="1"/>
        <c:lblAlgn val="ctr"/>
        <c:lblOffset val="100"/>
        <c:noMultiLvlLbl val="0"/>
      </c:catAx>
      <c:valAx>
        <c:axId val="7239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816960"/>
        <c:axId val="6049431"/>
      </c:barChart>
      <c:catAx>
        <c:axId val="2581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31"/>
        <c:auto val="1"/>
        <c:lblAlgn val="ctr"/>
        <c:lblOffset val="100"/>
        <c:noMultiLvlLbl val="0"/>
      </c:catAx>
      <c:valAx>
        <c:axId val="604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83657"/>
        <c:axId val="5913049"/>
      </c:barChart>
      <c:catAx>
        <c:axId val="9678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049"/>
        <c:auto val="1"/>
        <c:lblAlgn val="ctr"/>
        <c:lblOffset val="100"/>
        <c:noMultiLvlLbl val="0"/>
      </c:catAx>
      <c:valAx>
        <c:axId val="591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3800"/>
        <c:axId val="15202068"/>
      </c:barChart>
      <c:catAx>
        <c:axId val="796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2068"/>
        <c:auto val="1"/>
        <c:lblAlgn val="ctr"/>
        <c:lblOffset val="100"/>
        <c:noMultiLvlLbl val="0"/>
      </c:catAx>
      <c:valAx>
        <c:axId val="1520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25798"/>
        <c:axId val="2603549"/>
      </c:barChart>
      <c:catAx>
        <c:axId val="6552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49"/>
        <c:auto val="1"/>
        <c:lblAlgn val="ctr"/>
        <c:lblOffset val="100"/>
        <c:noMultiLvlLbl val="0"/>
      </c:catAx>
      <c:valAx>
        <c:axId val="260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762364"/>
        <c:axId val="82811423"/>
      </c:barChart>
      <c:catAx>
        <c:axId val="7676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1423"/>
        <c:auto val="1"/>
        <c:lblAlgn val="ctr"/>
        <c:lblOffset val="100"/>
        <c:noMultiLvlLbl val="0"/>
      </c:catAx>
      <c:valAx>
        <c:axId val="8281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91300"/>
        <c:axId val="44093782"/>
      </c:barChart>
      <c:catAx>
        <c:axId val="8599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782"/>
        <c:auto val="1"/>
        <c:lblAlgn val="ctr"/>
        <c:lblOffset val="100"/>
        <c:noMultiLvlLbl val="0"/>
      </c:catAx>
      <c:valAx>
        <c:axId val="4409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246790"/>
        <c:axId val="85577314"/>
      </c:barChart>
      <c:catAx>
        <c:axId val="2724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7314"/>
        <c:auto val="1"/>
        <c:lblAlgn val="ctr"/>
        <c:lblOffset val="100"/>
        <c:noMultiLvlLbl val="0"/>
      </c:catAx>
      <c:valAx>
        <c:axId val="8557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60389"/>
        <c:axId val="29696634"/>
      </c:barChart>
      <c:catAx>
        <c:axId val="2376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634"/>
        <c:auto val="1"/>
        <c:lblAlgn val="ctr"/>
        <c:lblOffset val="100"/>
        <c:noMultiLvlLbl val="0"/>
      </c:catAx>
      <c:valAx>
        <c:axId val="2969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00133"/>
        <c:axId val="74387129"/>
      </c:barChart>
      <c:catAx>
        <c:axId val="5560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129"/>
        <c:auto val="1"/>
        <c:lblAlgn val="ctr"/>
        <c:lblOffset val="100"/>
        <c:noMultiLvlLbl val="0"/>
      </c:catAx>
      <c:valAx>
        <c:axId val="7438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