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90417"/>
        <c:axId val="63204405"/>
      </c:scatterChart>
      <c:valAx>
        <c:axId val="4499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405"/>
        <c:crossesAt val="0"/>
        <c:crossBetween val="midCat"/>
      </c:valAx>
      <c:valAx>
        <c:axId val="6320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23172"/>
        <c:axId val="45263984"/>
      </c:scatterChart>
      <c:valAx>
        <c:axId val="5842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84"/>
        <c:crossesAt val="0"/>
        <c:crossBetween val="midCat"/>
      </c:valAx>
      <c:valAx>
        <c:axId val="4526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1309"/>
        <c:axId val="51961798"/>
      </c:scatterChart>
      <c:valAx>
        <c:axId val="4739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798"/>
        <c:crossesAt val="0"/>
        <c:crossBetween val="midCat"/>
      </c:valAx>
      <c:valAx>
        <c:axId val="5196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1321"/>
        <c:axId val="3988779"/>
      </c:scatterChart>
      <c:valAx>
        <c:axId val="3045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79"/>
        <c:crossesAt val="0"/>
        <c:crossBetween val="midCat"/>
      </c:valAx>
      <c:valAx>
        <c:axId val="398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