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42214"/>
        <c:axId val="18415396"/>
      </c:barChart>
      <c:catAx>
        <c:axId val="343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96"/>
        <c:auto val="1"/>
        <c:lblAlgn val="ctr"/>
        <c:lblOffset val="100"/>
        <c:noMultiLvlLbl val="0"/>
      </c:catAx>
      <c:valAx>
        <c:axId val="184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4260"/>
        <c:axId val="82019332"/>
      </c:barChart>
      <c:catAx>
        <c:axId val="105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332"/>
        <c:auto val="1"/>
        <c:lblAlgn val="ctr"/>
        <c:lblOffset val="100"/>
        <c:noMultiLvlLbl val="0"/>
      </c:catAx>
      <c:valAx>
        <c:axId val="820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865"/>
        <c:axId val="4103455"/>
      </c:barChart>
      <c:catAx>
        <c:axId val="37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5"/>
        <c:auto val="1"/>
        <c:lblAlgn val="ctr"/>
        <c:lblOffset val="100"/>
        <c:noMultiLvlLbl val="0"/>
      </c:catAx>
      <c:valAx>
        <c:axId val="41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94278"/>
        <c:axId val="93682247"/>
      </c:barChart>
      <c:catAx>
        <c:axId val="890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247"/>
        <c:auto val="1"/>
        <c:lblAlgn val="ctr"/>
        <c:lblOffset val="100"/>
        <c:noMultiLvlLbl val="0"/>
      </c:catAx>
      <c:valAx>
        <c:axId val="936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1980"/>
        <c:axId val="59545338"/>
      </c:barChart>
      <c:catAx>
        <c:axId val="195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338"/>
        <c:auto val="1"/>
        <c:lblAlgn val="ctr"/>
        <c:lblOffset val="100"/>
        <c:noMultiLvlLbl val="0"/>
      </c:catAx>
      <c:valAx>
        <c:axId val="595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9647"/>
        <c:axId val="16840023"/>
      </c:barChart>
      <c:catAx>
        <c:axId val="985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023"/>
        <c:auto val="1"/>
        <c:lblAlgn val="ctr"/>
        <c:lblOffset val="100"/>
        <c:noMultiLvlLbl val="0"/>
      </c:catAx>
      <c:valAx>
        <c:axId val="168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4625"/>
        <c:axId val="675945"/>
      </c:barChart>
      <c:catAx>
        <c:axId val="345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"/>
        <c:auto val="1"/>
        <c:lblAlgn val="ctr"/>
        <c:lblOffset val="100"/>
        <c:noMultiLvlLbl val="0"/>
      </c:catAx>
      <c:valAx>
        <c:axId val="6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29182"/>
        <c:axId val="53495384"/>
      </c:barChart>
      <c:catAx>
        <c:axId val="429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84"/>
        <c:auto val="1"/>
        <c:lblAlgn val="ctr"/>
        <c:lblOffset val="100"/>
        <c:noMultiLvlLbl val="0"/>
      </c:catAx>
      <c:valAx>
        <c:axId val="534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3810"/>
        <c:axId val="63120641"/>
      </c:barChart>
      <c:catAx>
        <c:axId val="264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41"/>
        <c:auto val="1"/>
        <c:lblAlgn val="ctr"/>
        <c:lblOffset val="100"/>
        <c:noMultiLvlLbl val="0"/>
      </c:catAx>
      <c:valAx>
        <c:axId val="631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1407"/>
        <c:axId val="85523502"/>
      </c:barChart>
      <c:catAx>
        <c:axId val="425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502"/>
        <c:auto val="1"/>
        <c:lblAlgn val="ctr"/>
        <c:lblOffset val="100"/>
        <c:noMultiLvlLbl val="0"/>
      </c:catAx>
      <c:valAx>
        <c:axId val="855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96349"/>
        <c:axId val="2172734"/>
      </c:barChart>
      <c:catAx>
        <c:axId val="946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4"/>
        <c:auto val="1"/>
        <c:lblAlgn val="ctr"/>
        <c:lblOffset val="100"/>
        <c:noMultiLvlLbl val="0"/>
      </c:catAx>
      <c:valAx>
        <c:axId val="21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0640"/>
        <c:axId val="59074021"/>
      </c:barChart>
      <c:catAx>
        <c:axId val="240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21"/>
        <c:auto val="1"/>
        <c:lblAlgn val="ctr"/>
        <c:lblOffset val="100"/>
        <c:noMultiLvlLbl val="0"/>
      </c:catAx>
      <c:valAx>
        <c:axId val="590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5817"/>
        <c:axId val="71209963"/>
      </c:barChart>
      <c:catAx>
        <c:axId val="326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63"/>
        <c:auto val="1"/>
        <c:lblAlgn val="ctr"/>
        <c:lblOffset val="100"/>
        <c:noMultiLvlLbl val="0"/>
      </c:catAx>
      <c:valAx>
        <c:axId val="712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3321"/>
        <c:axId val="40271983"/>
      </c:barChart>
      <c:catAx>
        <c:axId val="515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983"/>
        <c:auto val="1"/>
        <c:lblAlgn val="ctr"/>
        <c:lblOffset val="100"/>
        <c:noMultiLvlLbl val="0"/>
      </c:catAx>
      <c:valAx>
        <c:axId val="402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64871"/>
        <c:axId val="21680436"/>
      </c:barChart>
      <c:catAx>
        <c:axId val="106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36"/>
        <c:auto val="1"/>
        <c:lblAlgn val="ctr"/>
        <c:lblOffset val="100"/>
        <c:noMultiLvlLbl val="0"/>
      </c:catAx>
      <c:valAx>
        <c:axId val="216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063"/>
        <c:axId val="69952498"/>
      </c:barChart>
      <c:catAx>
        <c:axId val="9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498"/>
        <c:auto val="1"/>
        <c:lblAlgn val="ctr"/>
        <c:lblOffset val="100"/>
        <c:noMultiLvlLbl val="0"/>
      </c:catAx>
      <c:valAx>
        <c:axId val="699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0568"/>
        <c:axId val="51948187"/>
      </c:barChart>
      <c:catAx>
        <c:axId val="524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187"/>
        <c:auto val="1"/>
        <c:lblAlgn val="ctr"/>
        <c:lblOffset val="100"/>
        <c:noMultiLvlLbl val="0"/>
      </c:catAx>
      <c:valAx>
        <c:axId val="519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6360"/>
        <c:axId val="2950419"/>
      </c:barChart>
      <c:catAx>
        <c:axId val="303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19"/>
        <c:auto val="1"/>
        <c:lblAlgn val="ctr"/>
        <c:lblOffset val="100"/>
        <c:noMultiLvlLbl val="0"/>
      </c:catAx>
      <c:valAx>
        <c:axId val="29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