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8637"/>
        <c:axId val="49509818"/>
      </c:scatterChart>
      <c:valAx>
        <c:axId val="222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818"/>
        <c:crossesAt val="0"/>
        <c:crossBetween val="midCat"/>
      </c:valAx>
      <c:valAx>
        <c:axId val="4950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22265"/>
        <c:axId val="72158011"/>
      </c:scatterChart>
      <c:valAx>
        <c:axId val="2202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011"/>
        <c:crossesAt val="0"/>
        <c:crossBetween val="midCat"/>
      </c:valAx>
      <c:valAx>
        <c:axId val="7215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85168"/>
        <c:axId val="97501035"/>
      </c:scatterChart>
      <c:valAx>
        <c:axId val="7568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035"/>
        <c:crossesAt val="0"/>
        <c:crossBetween val="midCat"/>
      </c:valAx>
      <c:valAx>
        <c:axId val="9750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85420"/>
        <c:axId val="72995577"/>
      </c:scatterChart>
      <c:valAx>
        <c:axId val="7978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577"/>
        <c:crossesAt val="0"/>
        <c:crossBetween val="midCat"/>
      </c:valAx>
      <c:valAx>
        <c:axId val="7299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