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65312"/>
        <c:axId val="16921259"/>
      </c:scatterChart>
      <c:valAx>
        <c:axId val="9856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21259"/>
        <c:crossesAt val="0"/>
        <c:crossBetween val="midCat"/>
      </c:valAx>
      <c:valAx>
        <c:axId val="16921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6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