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960541"/>
        <c:axId val="72916367"/>
      </c:barChart>
      <c:catAx>
        <c:axId val="16960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16367"/>
        <c:auto val="1"/>
        <c:lblAlgn val="ctr"/>
        <c:lblOffset val="100"/>
        <c:noMultiLvlLbl val="0"/>
      </c:catAx>
      <c:valAx>
        <c:axId val="72916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60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31174"/>
        <c:axId val="15384489"/>
      </c:scatterChart>
      <c:valAx>
        <c:axId val="622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489"/>
        <c:crossesAt val="0"/>
        <c:crossBetween val="midCat"/>
      </c:valAx>
      <c:valAx>
        <c:axId val="153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