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65382"/>
        <c:axId val="84596960"/>
      </c:scatterChart>
      <c:valAx>
        <c:axId val="5006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60"/>
        <c:crossesAt val="0"/>
        <c:crossBetween val="midCat"/>
      </c:valAx>
      <c:valAx>
        <c:axId val="84596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821634"/>
        <c:axId val="33467182"/>
      </c:scatterChart>
      <c:valAx>
        <c:axId val="5982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182"/>
        <c:crossesAt val="0"/>
        <c:crossBetween val="midCat"/>
      </c:valAx>
      <c:valAx>
        <c:axId val="33467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64150"/>
        <c:axId val="78696879"/>
      </c:scatterChart>
      <c:valAx>
        <c:axId val="58764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79"/>
        <c:crossesAt val="0"/>
        <c:crossBetween val="midCat"/>
        <c:majorUnit val="10"/>
      </c:valAx>
      <c:valAx>
        <c:axId val="786968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77671"/>
        <c:axId val="11354233"/>
      </c:scatterChart>
      <c:valAx>
        <c:axId val="403776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233"/>
        <c:crossesAt val="0"/>
        <c:crossBetween val="midCat"/>
      </c:valAx>
      <c:valAx>
        <c:axId val="11354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63153"/>
        <c:axId val="91232849"/>
      </c:scatterChart>
      <c:valAx>
        <c:axId val="381631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849"/>
        <c:crossesAt val="0"/>
        <c:crossBetween val="midCat"/>
      </c:valAx>
      <c:valAx>
        <c:axId val="91232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