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24452"/>
        <c:axId val="4894217"/>
      </c:scatterChart>
      <c:valAx>
        <c:axId val="35224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7"/>
        <c:crossBetween val="midCat"/>
      </c:valAx>
      <c:valAx>
        <c:axId val="4894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90674"/>
        <c:axId val="84162083"/>
      </c:scatterChart>
      <c:valAx>
        <c:axId val="803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083"/>
        <c:crossesAt val="0"/>
        <c:crossBetween val="midCat"/>
      </c:valAx>
      <c:valAx>
        <c:axId val="841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