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47158"/>
        <c:axId val="61138708"/>
      </c:scatterChart>
      <c:valAx>
        <c:axId val="61047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08"/>
        <c:crossBetween val="midCat"/>
      </c:valAx>
      <c:valAx>
        <c:axId val="61138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89452"/>
        <c:axId val="84831601"/>
      </c:scatterChart>
      <c:valAx>
        <c:axId val="8108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601"/>
        <c:crossesAt val="0"/>
        <c:crossBetween val="midCat"/>
      </c:valAx>
      <c:valAx>
        <c:axId val="848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