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2243603"/>
        <c:axId val="5145015"/>
      </c:scatterChart>
      <c:valAx>
        <c:axId val="82243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45015"/>
        <c:crossesAt val="0"/>
        <c:crossBetween val="midCat"/>
      </c:valAx>
      <c:valAx>
        <c:axId val="51450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2436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