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07622"/>
        <c:axId val="26653322"/>
      </c:barChart>
      <c:catAx>
        <c:axId val="39007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53322"/>
        <c:auto val="1"/>
        <c:lblAlgn val="ctr"/>
        <c:lblOffset val="100"/>
        <c:noMultiLvlLbl val="0"/>
      </c:catAx>
      <c:valAx>
        <c:axId val="26653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07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92801"/>
        <c:axId val="40936490"/>
      </c:scatterChart>
      <c:valAx>
        <c:axId val="181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90"/>
        <c:crossesAt val="0"/>
        <c:crossBetween val="midCat"/>
      </c:valAx>
      <c:valAx>
        <c:axId val="40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