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921430"/>
        <c:axId val="28042096"/>
      </c:scatterChart>
      <c:valAx>
        <c:axId val="3392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096"/>
        <c:crossesAt val="0"/>
        <c:crossBetween val="midCat"/>
      </c:valAx>
      <c:valAx>
        <c:axId val="280420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4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309698"/>
        <c:axId val="54007532"/>
      </c:scatterChart>
      <c:valAx>
        <c:axId val="7230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532"/>
        <c:crossesAt val="0"/>
        <c:crossBetween val="midCat"/>
      </c:valAx>
      <c:valAx>
        <c:axId val="540075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576706"/>
        <c:axId val="50931986"/>
      </c:scatterChart>
      <c:valAx>
        <c:axId val="675767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986"/>
        <c:crossesAt val="0"/>
        <c:crossBetween val="midCat"/>
        <c:majorUnit val="10"/>
      </c:valAx>
      <c:valAx>
        <c:axId val="509319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401793"/>
        <c:axId val="70190341"/>
      </c:scatterChart>
      <c:valAx>
        <c:axId val="654017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341"/>
        <c:crossesAt val="0"/>
        <c:crossBetween val="midCat"/>
      </c:valAx>
      <c:valAx>
        <c:axId val="701903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241448"/>
        <c:axId val="87981842"/>
      </c:scatterChart>
      <c:valAx>
        <c:axId val="972414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842"/>
        <c:crossesAt val="0"/>
        <c:crossBetween val="midCat"/>
      </c:valAx>
      <c:valAx>
        <c:axId val="879818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