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EC3EED-B7CF-4F4E-B7AC-F059BA5A99F3}">
  <header guid="{4EE99F9F-E8E3-4DE8-8D8D-DBA47EA43169}" dateTime="2014-07-11T13:46:00.000000000Z" userName="Kohei Yoshida" r:id="rId1" minRId="1" maxRId="5" maxSheetId="4">
    <sheetIdMap count="3">
      <sheetId val="1"/>
      <sheetId val="2"/>
      <sheetId val="3"/>
    </sheetIdMap>
  </header>
  <header guid="{828194D3-DC9C-41EF-8BC7-9E87B9317E5F}" dateTime="2014-07-11T18:38:00.000000000Z" userName="Kohei Yoshida" r:id="rId2" minRId="6" maxRId="11" maxSheetId="4">
    <sheetIdMap count="3">
      <sheetId val="1"/>
      <sheetId val="2"/>
      <sheetId val="3"/>
    </sheetIdMap>
  </header>
  <header guid="{95EC3EED-B7CF-4F4E-B7AC-F059BA5A99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