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782189"/>
        <c:axId val="9922305"/>
      </c:scatterChart>
      <c:valAx>
        <c:axId val="24782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05"/>
        <c:crossBetween val="midCat"/>
      </c:valAx>
      <c:valAx>
        <c:axId val="99223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92911"/>
        <c:axId val="58532298"/>
      </c:scatterChart>
      <c:valAx>
        <c:axId val="8659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298"/>
        <c:crossesAt val="0"/>
        <c:crossBetween val="midCat"/>
      </c:valAx>
      <c:valAx>
        <c:axId val="585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