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6255054"/>
        <c:axId val="731082"/>
      </c:scatterChart>
      <c:valAx>
        <c:axId val="9625505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82"/>
        <c:crossBetween val="midCat"/>
      </c:valAx>
      <c:valAx>
        <c:axId val="73108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505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9839689"/>
        <c:axId val="11042269"/>
      </c:scatterChart>
      <c:valAx>
        <c:axId val="89839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2269"/>
        <c:crossesAt val="0"/>
        <c:crossBetween val="midCat"/>
      </c:valAx>
      <c:valAx>
        <c:axId val="11042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96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