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570354"/>
        <c:axId val="8160140"/>
      </c:scatterChart>
      <c:valAx>
        <c:axId val="8357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0140"/>
        <c:crossesAt val="0"/>
        <c:crossBetween val="midCat"/>
      </c:valAx>
      <c:valAx>
        <c:axId val="8160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70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