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80624"/>
        <c:axId val="52730434"/>
      </c:lineChart>
      <c:catAx>
        <c:axId val="67680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730434"/>
        <c:crossesAt val="0"/>
        <c:auto val="1"/>
        <c:lblAlgn val="ctr"/>
        <c:lblOffset val="100"/>
        <c:noMultiLvlLbl val="0"/>
      </c:catAx>
      <c:valAx>
        <c:axId val="52730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680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07152"/>
        <c:axId val="27084304"/>
      </c:lineChart>
      <c:catAx>
        <c:axId val="73607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084304"/>
        <c:crossesAt val="0"/>
        <c:auto val="1"/>
        <c:lblAlgn val="ctr"/>
        <c:lblOffset val="100"/>
        <c:noMultiLvlLbl val="0"/>
      </c:catAx>
      <c:valAx>
        <c:axId val="27084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607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