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74414"/>
        <c:axId val="51129033"/>
      </c:barChart>
      <c:catAx>
        <c:axId val="86474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29033"/>
        <c:auto val="1"/>
        <c:lblAlgn val="ctr"/>
        <c:lblOffset val="100"/>
        <c:noMultiLvlLbl val="0"/>
      </c:catAx>
      <c:valAx>
        <c:axId val="51129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74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60261"/>
        <c:axId val="7886576"/>
      </c:scatterChart>
      <c:valAx>
        <c:axId val="2426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6"/>
        <c:crossesAt val="0"/>
        <c:crossBetween val="midCat"/>
      </c:valAx>
      <c:valAx>
        <c:axId val="78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