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17922"/>
        <c:axId val="6606608"/>
      </c:scatterChart>
      <c:valAx>
        <c:axId val="3581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8"/>
        <c:crossesAt val="0"/>
        <c:crossBetween val="midCat"/>
      </c:valAx>
      <c:valAx>
        <c:axId val="6606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07274"/>
        <c:axId val="79876092"/>
      </c:scatterChart>
      <c:valAx>
        <c:axId val="5180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92"/>
        <c:crossesAt val="0"/>
        <c:crossBetween val="midCat"/>
      </c:valAx>
      <c:valAx>
        <c:axId val="79876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6576"/>
        <c:axId val="8704003"/>
      </c:scatterChart>
      <c:valAx>
        <c:axId val="8336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3"/>
        <c:crossesAt val="0"/>
        <c:crossBetween val="midCat"/>
        <c:majorUnit val="10"/>
      </c:valAx>
      <c:valAx>
        <c:axId val="8704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98285"/>
        <c:axId val="20908020"/>
      </c:scatterChart>
      <c:valAx>
        <c:axId val="44698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20"/>
        <c:crossesAt val="0"/>
        <c:crossBetween val="midCat"/>
      </c:valAx>
      <c:valAx>
        <c:axId val="20908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44307"/>
        <c:axId val="23358485"/>
      </c:scatterChart>
      <c:valAx>
        <c:axId val="19044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485"/>
        <c:crossesAt val="0"/>
        <c:crossBetween val="midCat"/>
      </c:valAx>
      <c:valAx>
        <c:axId val="233584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