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0725522"/>
        <c:axId val="38767892"/>
      </c:scatterChart>
      <c:valAx>
        <c:axId val="3072552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7892"/>
        <c:crossBetween val="midCat"/>
      </c:valAx>
      <c:valAx>
        <c:axId val="3876789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552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296936"/>
        <c:axId val="5813315"/>
      </c:scatterChart>
      <c:valAx>
        <c:axId val="7296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315"/>
        <c:crossesAt val="0"/>
        <c:crossBetween val="midCat"/>
      </c:valAx>
      <c:valAx>
        <c:axId val="5813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9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