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06032"/>
        <c:axId val="95173893"/>
      </c:scatterChart>
      <c:valAx>
        <c:axId val="12806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93"/>
        <c:crossBetween val="midCat"/>
      </c:valAx>
      <c:valAx>
        <c:axId val="95173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89671"/>
        <c:axId val="61517950"/>
      </c:scatterChart>
      <c:valAx>
        <c:axId val="930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50"/>
        <c:crossesAt val="0"/>
        <c:crossBetween val="midCat"/>
      </c:valAx>
      <c:valAx>
        <c:axId val="615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