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503192"/>
        <c:axId val="23418614"/>
      </c:scatterChart>
      <c:valAx>
        <c:axId val="515031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614"/>
        <c:crossBetween val="midCat"/>
      </c:valAx>
      <c:valAx>
        <c:axId val="23418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31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906992"/>
        <c:axId val="73701250"/>
      </c:scatterChart>
      <c:valAx>
        <c:axId val="4690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250"/>
        <c:crossesAt val="0"/>
        <c:crossBetween val="midCat"/>
      </c:valAx>
      <c:valAx>
        <c:axId val="7370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