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244957"/>
        <c:axId val="63250423"/>
      </c:scatterChart>
      <c:valAx>
        <c:axId val="842449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423"/>
        <c:crossBetween val="midCat"/>
      </c:valAx>
      <c:valAx>
        <c:axId val="63250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49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05482"/>
        <c:axId val="49942673"/>
      </c:scatterChart>
      <c:valAx>
        <c:axId val="3310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673"/>
        <c:crossesAt val="0"/>
        <c:crossBetween val="midCat"/>
      </c:valAx>
      <c:valAx>
        <c:axId val="4994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