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02266"/>
        <c:axId val="8667523"/>
      </c:barChart>
      <c:catAx>
        <c:axId val="4970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23"/>
        <c:auto val="1"/>
        <c:lblAlgn val="ctr"/>
        <c:lblOffset val="100"/>
        <c:noMultiLvlLbl val="0"/>
      </c:catAx>
      <c:valAx>
        <c:axId val="866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1449"/>
        <c:axId val="80860723"/>
      </c:barChart>
      <c:catAx>
        <c:axId val="331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723"/>
        <c:auto val="1"/>
        <c:lblAlgn val="ctr"/>
        <c:lblOffset val="100"/>
        <c:noMultiLvlLbl val="0"/>
      </c:catAx>
      <c:valAx>
        <c:axId val="8086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4169"/>
        <c:axId val="45183942"/>
      </c:barChart>
      <c:catAx>
        <c:axId val="466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942"/>
        <c:auto val="1"/>
        <c:lblAlgn val="ctr"/>
        <c:lblOffset val="100"/>
        <c:noMultiLvlLbl val="0"/>
      </c:catAx>
      <c:valAx>
        <c:axId val="4518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92466"/>
        <c:axId val="18294532"/>
      </c:barChart>
      <c:catAx>
        <c:axId val="1119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532"/>
        <c:auto val="1"/>
        <c:lblAlgn val="ctr"/>
        <c:lblOffset val="100"/>
        <c:noMultiLvlLbl val="0"/>
      </c:catAx>
      <c:valAx>
        <c:axId val="1829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57718"/>
        <c:axId val="54919244"/>
      </c:barChart>
      <c:catAx>
        <c:axId val="6995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244"/>
        <c:auto val="1"/>
        <c:lblAlgn val="ctr"/>
        <c:lblOffset val="100"/>
        <c:noMultiLvlLbl val="0"/>
      </c:catAx>
      <c:valAx>
        <c:axId val="5491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22739"/>
        <c:axId val="81545368"/>
      </c:barChart>
      <c:catAx>
        <c:axId val="1552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5368"/>
        <c:auto val="1"/>
        <c:lblAlgn val="ctr"/>
        <c:lblOffset val="100"/>
        <c:noMultiLvlLbl val="0"/>
      </c:catAx>
      <c:valAx>
        <c:axId val="8154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21010"/>
        <c:axId val="14518664"/>
      </c:barChart>
      <c:catAx>
        <c:axId val="4102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8664"/>
        <c:auto val="1"/>
        <c:lblAlgn val="ctr"/>
        <c:lblOffset val="100"/>
        <c:noMultiLvlLbl val="0"/>
      </c:catAx>
      <c:valAx>
        <c:axId val="1451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048328"/>
        <c:axId val="89284620"/>
      </c:barChart>
      <c:catAx>
        <c:axId val="6204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4620"/>
        <c:auto val="1"/>
        <c:lblAlgn val="ctr"/>
        <c:lblOffset val="100"/>
        <c:noMultiLvlLbl val="0"/>
      </c:catAx>
      <c:valAx>
        <c:axId val="8928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50695"/>
        <c:axId val="86083132"/>
      </c:barChart>
      <c:catAx>
        <c:axId val="9205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3132"/>
        <c:auto val="1"/>
        <c:lblAlgn val="ctr"/>
        <c:lblOffset val="100"/>
        <c:noMultiLvlLbl val="0"/>
      </c:catAx>
      <c:valAx>
        <c:axId val="8608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78157"/>
        <c:axId val="77697601"/>
      </c:barChart>
      <c:catAx>
        <c:axId val="3067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601"/>
        <c:auto val="1"/>
        <c:lblAlgn val="ctr"/>
        <c:lblOffset val="100"/>
        <c:noMultiLvlLbl val="0"/>
      </c:catAx>
      <c:valAx>
        <c:axId val="7769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00681"/>
        <c:axId val="56875611"/>
      </c:barChart>
      <c:catAx>
        <c:axId val="5830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611"/>
        <c:auto val="1"/>
        <c:lblAlgn val="ctr"/>
        <c:lblOffset val="100"/>
        <c:noMultiLvlLbl val="0"/>
      </c:catAx>
      <c:valAx>
        <c:axId val="5687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40583"/>
        <c:axId val="93654312"/>
      </c:barChart>
      <c:catAx>
        <c:axId val="6474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312"/>
        <c:auto val="1"/>
        <c:lblAlgn val="ctr"/>
        <c:lblOffset val="100"/>
        <c:noMultiLvlLbl val="0"/>
      </c:catAx>
      <c:valAx>
        <c:axId val="9365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46418"/>
        <c:axId val="43812976"/>
      </c:barChart>
      <c:catAx>
        <c:axId val="4754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976"/>
        <c:auto val="1"/>
        <c:lblAlgn val="ctr"/>
        <c:lblOffset val="100"/>
        <c:noMultiLvlLbl val="0"/>
      </c:catAx>
      <c:valAx>
        <c:axId val="4381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79975"/>
        <c:axId val="48253025"/>
      </c:barChart>
      <c:catAx>
        <c:axId val="2217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025"/>
        <c:auto val="1"/>
        <c:lblAlgn val="ctr"/>
        <c:lblOffset val="100"/>
        <c:noMultiLvlLbl val="0"/>
      </c:catAx>
      <c:valAx>
        <c:axId val="4825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808459"/>
        <c:axId val="24171909"/>
      </c:barChart>
      <c:catAx>
        <c:axId val="7980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1909"/>
        <c:auto val="1"/>
        <c:lblAlgn val="ctr"/>
        <c:lblOffset val="100"/>
        <c:noMultiLvlLbl val="0"/>
      </c:catAx>
      <c:valAx>
        <c:axId val="2417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81655"/>
        <c:axId val="86939834"/>
      </c:barChart>
      <c:catAx>
        <c:axId val="4148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834"/>
        <c:auto val="1"/>
        <c:lblAlgn val="ctr"/>
        <c:lblOffset val="100"/>
        <c:noMultiLvlLbl val="0"/>
      </c:catAx>
      <c:valAx>
        <c:axId val="8693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84921"/>
        <c:axId val="29316446"/>
      </c:barChart>
      <c:catAx>
        <c:axId val="7018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6446"/>
        <c:auto val="1"/>
        <c:lblAlgn val="ctr"/>
        <c:lblOffset val="100"/>
        <c:noMultiLvlLbl val="0"/>
      </c:catAx>
      <c:valAx>
        <c:axId val="2931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74145"/>
        <c:axId val="8497707"/>
      </c:barChart>
      <c:catAx>
        <c:axId val="6997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07"/>
        <c:auto val="1"/>
        <c:lblAlgn val="ctr"/>
        <c:lblOffset val="100"/>
        <c:noMultiLvlLbl val="0"/>
      </c:catAx>
      <c:valAx>
        <c:axId val="849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