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46685"/>
        <c:axId val="90222550"/>
      </c:scatterChart>
      <c:valAx>
        <c:axId val="9894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550"/>
        <c:crossesAt val="0"/>
        <c:crossBetween val="midCat"/>
      </c:valAx>
      <c:valAx>
        <c:axId val="9022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79337"/>
        <c:axId val="40396866"/>
      </c:scatterChart>
      <c:valAx>
        <c:axId val="2927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866"/>
        <c:crossesAt val="0"/>
        <c:crossBetween val="midCat"/>
      </c:valAx>
      <c:valAx>
        <c:axId val="4039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93693"/>
        <c:axId val="53128771"/>
      </c:scatterChart>
      <c:valAx>
        <c:axId val="4959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771"/>
        <c:crossesAt val="0"/>
        <c:crossBetween val="midCat"/>
      </c:valAx>
      <c:valAx>
        <c:axId val="5312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49768"/>
        <c:axId val="56439862"/>
      </c:scatterChart>
      <c:valAx>
        <c:axId val="7104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862"/>
        <c:crossesAt val="0"/>
        <c:crossBetween val="midCat"/>
      </c:valAx>
      <c:valAx>
        <c:axId val="5643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