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824303"/>
        <c:axId val="41079108"/>
      </c:barChart>
      <c:catAx>
        <c:axId val="228243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79108"/>
        <c:auto val="1"/>
        <c:lblAlgn val="ctr"/>
        <c:lblOffset val="100"/>
        <c:noMultiLvlLbl val="0"/>
      </c:catAx>
      <c:valAx>
        <c:axId val="410791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243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406332"/>
        <c:axId val="50758719"/>
      </c:scatterChart>
      <c:valAx>
        <c:axId val="8540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719"/>
        <c:crossesAt val="0"/>
        <c:crossBetween val="midCat"/>
      </c:valAx>
      <c:valAx>
        <c:axId val="5075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