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111867"/>
        <c:axId val="36466045"/>
      </c:scatterChart>
      <c:valAx>
        <c:axId val="5611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66045"/>
        <c:crossesAt val="0"/>
        <c:crossBetween val="midCat"/>
      </c:valAx>
      <c:valAx>
        <c:axId val="3646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11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