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096180"/>
        <c:axId val="10594579"/>
      </c:scatterChart>
      <c:valAx>
        <c:axId val="88096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579"/>
        <c:crossesAt val="0"/>
        <c:crossBetween val="midCat"/>
      </c:valAx>
      <c:valAx>
        <c:axId val="105945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618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523152"/>
        <c:axId val="48580674"/>
      </c:scatterChart>
      <c:valAx>
        <c:axId val="35523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674"/>
        <c:crossesAt val="0"/>
        <c:crossBetween val="midCat"/>
      </c:valAx>
      <c:valAx>
        <c:axId val="485806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724850"/>
        <c:axId val="75216853"/>
      </c:scatterChart>
      <c:valAx>
        <c:axId val="667248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853"/>
        <c:crossesAt val="0"/>
        <c:crossBetween val="midCat"/>
        <c:majorUnit val="10"/>
      </c:valAx>
      <c:valAx>
        <c:axId val="752168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786316"/>
        <c:axId val="43255153"/>
      </c:scatterChart>
      <c:valAx>
        <c:axId val="4078631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153"/>
        <c:crossesAt val="0"/>
        <c:crossBetween val="midCat"/>
      </c:valAx>
      <c:valAx>
        <c:axId val="432551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034828"/>
        <c:axId val="51516945"/>
      </c:scatterChart>
      <c:valAx>
        <c:axId val="220348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945"/>
        <c:crossesAt val="0"/>
        <c:crossBetween val="midCat"/>
      </c:valAx>
      <c:valAx>
        <c:axId val="515169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