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385342"/>
        <c:axId val="86098861"/>
      </c:scatterChart>
      <c:valAx>
        <c:axId val="953853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861"/>
        <c:crossBetween val="midCat"/>
      </c:valAx>
      <c:valAx>
        <c:axId val="86098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3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870563"/>
        <c:axId val="10976"/>
      </c:scatterChart>
      <c:valAx>
        <c:axId val="7687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6"/>
        <c:crossesAt val="0"/>
        <c:crossBetween val="midCat"/>
      </c:valAx>
      <c:valAx>
        <c:axId val="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