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809635"/>
        <c:axId val="2371892"/>
      </c:barChart>
      <c:catAx>
        <c:axId val="988096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892"/>
        <c:auto val="1"/>
        <c:lblAlgn val="ctr"/>
        <c:lblOffset val="100"/>
        <c:noMultiLvlLbl val="0"/>
      </c:catAx>
      <c:valAx>
        <c:axId val="2371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096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555274"/>
        <c:axId val="48443478"/>
      </c:scatterChart>
      <c:valAx>
        <c:axId val="2555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478"/>
        <c:crossesAt val="0"/>
        <c:crossBetween val="midCat"/>
      </c:valAx>
      <c:valAx>
        <c:axId val="4844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