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329397"/>
        <c:axId val="59177132"/>
      </c:scatterChart>
      <c:valAx>
        <c:axId val="25329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32"/>
        <c:crossBetween val="midCat"/>
      </c:valAx>
      <c:valAx>
        <c:axId val="591771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50191"/>
        <c:axId val="85476224"/>
      </c:scatterChart>
      <c:valAx>
        <c:axId val="9835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224"/>
        <c:crossesAt val="0"/>
        <c:crossBetween val="midCat"/>
      </c:valAx>
      <c:valAx>
        <c:axId val="8547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