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864874"/>
        <c:axId val="32616213"/>
      </c:scatterChart>
      <c:valAx>
        <c:axId val="888648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213"/>
        <c:crossesAt val="0"/>
        <c:crossBetween val="midCat"/>
      </c:valAx>
      <c:valAx>
        <c:axId val="32616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622497"/>
        <c:axId val="43659065"/>
      </c:scatterChart>
      <c:valAx>
        <c:axId val="136224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065"/>
        <c:crossesAt val="0"/>
        <c:crossBetween val="midCat"/>
      </c:valAx>
      <c:valAx>
        <c:axId val="43659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