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908029"/>
        <c:axId val="85414566"/>
      </c:scatterChart>
      <c:valAx>
        <c:axId val="529080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4566"/>
        <c:crossesAt val="0"/>
        <c:crossBetween val="midCat"/>
      </c:valAx>
      <c:valAx>
        <c:axId val="854145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80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882780"/>
        <c:axId val="93864956"/>
      </c:scatterChart>
      <c:valAx>
        <c:axId val="308827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4956"/>
        <c:crossesAt val="0"/>
        <c:crossBetween val="midCat"/>
      </c:valAx>
      <c:valAx>
        <c:axId val="938649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27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