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3687"/>
        <c:axId val="55007610"/>
      </c:scatterChart>
      <c:valAx>
        <c:axId val="8713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610"/>
        <c:crossesAt val="0"/>
        <c:crossBetween val="midCat"/>
      </c:valAx>
      <c:valAx>
        <c:axId val="55007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6280"/>
        <c:axId val="1245798"/>
      </c:scatterChart>
      <c:valAx>
        <c:axId val="4326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98"/>
        <c:crossesAt val="0"/>
        <c:crossBetween val="midCat"/>
      </c:valAx>
      <c:valAx>
        <c:axId val="1245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