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16938"/>
        <c:axId val="55750923"/>
      </c:scatterChart>
      <c:valAx>
        <c:axId val="93616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923"/>
        <c:crossesAt val="0"/>
        <c:crossBetween val="midCat"/>
      </c:valAx>
      <c:valAx>
        <c:axId val="5575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27305"/>
        <c:axId val="49936803"/>
      </c:scatterChart>
      <c:valAx>
        <c:axId val="27527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803"/>
        <c:crossesAt val="0"/>
        <c:crossBetween val="midCat"/>
      </c:valAx>
      <c:valAx>
        <c:axId val="4993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