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47565"/>
        <c:axId val="18657561"/>
      </c:scatterChart>
      <c:valAx>
        <c:axId val="3174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61"/>
        <c:crossesAt val="0"/>
        <c:crossBetween val="midCat"/>
      </c:valAx>
      <c:valAx>
        <c:axId val="1865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68792"/>
        <c:axId val="55343152"/>
      </c:scatterChart>
      <c:valAx>
        <c:axId val="82468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52"/>
        <c:crossesAt val="0"/>
        <c:crossBetween val="midCat"/>
      </c:valAx>
      <c:valAx>
        <c:axId val="5534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