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80900"/>
        <c:axId val="55638799"/>
      </c:barChart>
      <c:catAx>
        <c:axId val="4748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799"/>
        <c:auto val="1"/>
        <c:lblAlgn val="ctr"/>
        <c:lblOffset val="100"/>
        <c:noMultiLvlLbl val="0"/>
      </c:catAx>
      <c:valAx>
        <c:axId val="5563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64931"/>
        <c:axId val="63911591"/>
      </c:barChart>
      <c:catAx>
        <c:axId val="7136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591"/>
        <c:auto val="1"/>
        <c:lblAlgn val="ctr"/>
        <c:lblOffset val="100"/>
        <c:noMultiLvlLbl val="0"/>
      </c:catAx>
      <c:valAx>
        <c:axId val="6391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09105"/>
        <c:axId val="84683162"/>
      </c:barChart>
      <c:catAx>
        <c:axId val="8210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162"/>
        <c:auto val="1"/>
        <c:lblAlgn val="ctr"/>
        <c:lblOffset val="100"/>
        <c:noMultiLvlLbl val="0"/>
      </c:catAx>
      <c:valAx>
        <c:axId val="8468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45894"/>
        <c:axId val="9518858"/>
      </c:barChart>
      <c:catAx>
        <c:axId val="6404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58"/>
        <c:auto val="1"/>
        <c:lblAlgn val="ctr"/>
        <c:lblOffset val="100"/>
        <c:noMultiLvlLbl val="0"/>
      </c:catAx>
      <c:valAx>
        <c:axId val="951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24480"/>
        <c:axId val="35904932"/>
      </c:barChart>
      <c:catAx>
        <c:axId val="4092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932"/>
        <c:auto val="1"/>
        <c:lblAlgn val="ctr"/>
        <c:lblOffset val="100"/>
        <c:noMultiLvlLbl val="0"/>
      </c:catAx>
      <c:valAx>
        <c:axId val="3590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318"/>
        <c:axId val="40203226"/>
      </c:barChart>
      <c:catAx>
        <c:axId val="57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226"/>
        <c:auto val="1"/>
        <c:lblAlgn val="ctr"/>
        <c:lblOffset val="100"/>
        <c:noMultiLvlLbl val="0"/>
      </c:catAx>
      <c:valAx>
        <c:axId val="4020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21475"/>
        <c:axId val="24213949"/>
      </c:barChart>
      <c:catAx>
        <c:axId val="9152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949"/>
        <c:auto val="1"/>
        <c:lblAlgn val="ctr"/>
        <c:lblOffset val="100"/>
        <c:noMultiLvlLbl val="0"/>
      </c:catAx>
      <c:valAx>
        <c:axId val="2421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28057"/>
        <c:axId val="71749759"/>
      </c:barChart>
      <c:catAx>
        <c:axId val="9982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759"/>
        <c:auto val="1"/>
        <c:lblAlgn val="ctr"/>
        <c:lblOffset val="100"/>
        <c:noMultiLvlLbl val="0"/>
      </c:catAx>
      <c:valAx>
        <c:axId val="7174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86122"/>
        <c:axId val="90044078"/>
      </c:barChart>
      <c:catAx>
        <c:axId val="2188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078"/>
        <c:auto val="1"/>
        <c:lblAlgn val="ctr"/>
        <c:lblOffset val="100"/>
        <c:noMultiLvlLbl val="0"/>
      </c:catAx>
      <c:valAx>
        <c:axId val="9004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62735"/>
        <c:axId val="95912926"/>
      </c:barChart>
      <c:catAx>
        <c:axId val="4996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926"/>
        <c:auto val="1"/>
        <c:lblAlgn val="ctr"/>
        <c:lblOffset val="100"/>
        <c:noMultiLvlLbl val="0"/>
      </c:catAx>
      <c:valAx>
        <c:axId val="9591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14753"/>
        <c:axId val="30849659"/>
      </c:barChart>
      <c:catAx>
        <c:axId val="7501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659"/>
        <c:auto val="1"/>
        <c:lblAlgn val="ctr"/>
        <c:lblOffset val="100"/>
        <c:noMultiLvlLbl val="0"/>
      </c:catAx>
      <c:valAx>
        <c:axId val="3084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96045"/>
        <c:axId val="64213526"/>
      </c:barChart>
      <c:catAx>
        <c:axId val="7389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526"/>
        <c:auto val="1"/>
        <c:lblAlgn val="ctr"/>
        <c:lblOffset val="100"/>
        <c:noMultiLvlLbl val="0"/>
      </c:catAx>
      <c:valAx>
        <c:axId val="6421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30076"/>
        <c:axId val="30872135"/>
      </c:barChart>
      <c:catAx>
        <c:axId val="2533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135"/>
        <c:auto val="1"/>
        <c:lblAlgn val="ctr"/>
        <c:lblOffset val="100"/>
        <c:noMultiLvlLbl val="0"/>
      </c:catAx>
      <c:valAx>
        <c:axId val="3087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09050"/>
        <c:axId val="32121942"/>
      </c:barChart>
      <c:catAx>
        <c:axId val="5950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942"/>
        <c:auto val="1"/>
        <c:lblAlgn val="ctr"/>
        <c:lblOffset val="100"/>
        <c:noMultiLvlLbl val="0"/>
      </c:catAx>
      <c:valAx>
        <c:axId val="3212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66598"/>
        <c:axId val="24756256"/>
      </c:barChart>
      <c:catAx>
        <c:axId val="6186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256"/>
        <c:auto val="1"/>
        <c:lblAlgn val="ctr"/>
        <c:lblOffset val="100"/>
        <c:noMultiLvlLbl val="0"/>
      </c:catAx>
      <c:valAx>
        <c:axId val="2475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66949"/>
        <c:axId val="53184117"/>
      </c:barChart>
      <c:catAx>
        <c:axId val="9926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117"/>
        <c:auto val="1"/>
        <c:lblAlgn val="ctr"/>
        <c:lblOffset val="100"/>
        <c:noMultiLvlLbl val="0"/>
      </c:catAx>
      <c:valAx>
        <c:axId val="5318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29786"/>
        <c:axId val="31537748"/>
      </c:barChart>
      <c:catAx>
        <c:axId val="2452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748"/>
        <c:auto val="1"/>
        <c:lblAlgn val="ctr"/>
        <c:lblOffset val="100"/>
        <c:noMultiLvlLbl val="0"/>
      </c:catAx>
      <c:valAx>
        <c:axId val="3153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93565"/>
        <c:axId val="80528219"/>
      </c:barChart>
      <c:catAx>
        <c:axId val="1699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219"/>
        <c:auto val="1"/>
        <c:lblAlgn val="ctr"/>
        <c:lblOffset val="100"/>
        <c:noMultiLvlLbl val="0"/>
      </c:catAx>
      <c:valAx>
        <c:axId val="8052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