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6407"/>
        <c:axId val="42357415"/>
      </c:scatterChart>
      <c:valAx>
        <c:axId val="5008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15"/>
        <c:crossesAt val="0"/>
        <c:crossBetween val="midCat"/>
      </c:valAx>
      <c:valAx>
        <c:axId val="4235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6008"/>
        <c:axId val="66240957"/>
      </c:scatterChart>
      <c:valAx>
        <c:axId val="9118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57"/>
        <c:crossesAt val="0"/>
        <c:crossBetween val="midCat"/>
      </c:valAx>
      <c:valAx>
        <c:axId val="662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2338"/>
        <c:axId val="66885824"/>
      </c:scatterChart>
      <c:valAx>
        <c:axId val="9641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24"/>
        <c:crossesAt val="0"/>
        <c:crossBetween val="midCat"/>
      </c:valAx>
      <c:valAx>
        <c:axId val="6688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3428"/>
        <c:axId val="32328393"/>
      </c:scatterChart>
      <c:valAx>
        <c:axId val="9138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393"/>
        <c:crossesAt val="0"/>
        <c:crossBetween val="midCat"/>
      </c:valAx>
      <c:valAx>
        <c:axId val="3232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