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896870"/>
        <c:axId val="92105120"/>
      </c:scatterChart>
      <c:valAx>
        <c:axId val="628968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5120"/>
        <c:crossesAt val="0"/>
        <c:crossBetween val="midCat"/>
      </c:valAx>
      <c:valAx>
        <c:axId val="9210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968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