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6982275"/>
        <c:axId val="79085094"/>
      </c:scatterChart>
      <c:valAx>
        <c:axId val="6698227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85094"/>
        <c:crossesAt val="0"/>
        <c:crossBetween val="midCat"/>
      </c:valAx>
      <c:valAx>
        <c:axId val="790850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8227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