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501397"/>
        <c:axId val="12341107"/>
      </c:scatterChart>
      <c:valAx>
        <c:axId val="26501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1107"/>
        <c:crossesAt val="0"/>
        <c:crossBetween val="midCat"/>
      </c:valAx>
      <c:valAx>
        <c:axId val="12341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1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