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59992691"/>
        <c:axId val="49014678"/>
      </c:scatterChart>
      <c:valAx>
        <c:axId val="599926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014678"/>
        <c:crossesAt val="0"/>
        <c:crossBetween val="midCat"/>
      </c:valAx>
      <c:valAx>
        <c:axId val="490146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999269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