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27909"/>
        <c:axId val="22550613"/>
      </c:scatterChart>
      <c:valAx>
        <c:axId val="31327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613"/>
        <c:crossesAt val="0"/>
        <c:crossBetween val="midCat"/>
      </c:valAx>
      <c:valAx>
        <c:axId val="22550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90335"/>
        <c:axId val="85419370"/>
      </c:scatterChart>
      <c:valAx>
        <c:axId val="311903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370"/>
        <c:crossesAt val="0"/>
        <c:crossBetween val="midCat"/>
      </c:valAx>
      <c:valAx>
        <c:axId val="85419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35084"/>
        <c:axId val="51004021"/>
      </c:scatterChart>
      <c:valAx>
        <c:axId val="873350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021"/>
        <c:crossesAt val="0"/>
        <c:crossBetween val="midCat"/>
      </c:valAx>
      <c:valAx>
        <c:axId val="5100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33734"/>
        <c:axId val="47422869"/>
      </c:scatterChart>
      <c:valAx>
        <c:axId val="409337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869"/>
        <c:crossesAt val="0"/>
        <c:crossBetween val="midCat"/>
      </c:valAx>
      <c:valAx>
        <c:axId val="4742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771"/>
        <c:axId val="87338880"/>
      </c:scatterChart>
      <c:valAx>
        <c:axId val="69957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880"/>
        <c:crossesAt val="0"/>
        <c:crossBetween val="midCat"/>
      </c:valAx>
      <c:valAx>
        <c:axId val="87338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248"/>
        <c:axId val="66252077"/>
      </c:scatterChart>
      <c:valAx>
        <c:axId val="8411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077"/>
        <c:crossesAt val="0"/>
        <c:crossBetween val="midCat"/>
      </c:valAx>
      <c:valAx>
        <c:axId val="6625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75860"/>
        <c:axId val="35909119"/>
      </c:scatterChart>
      <c:valAx>
        <c:axId val="467758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119"/>
        <c:crossesAt val="0"/>
        <c:crossBetween val="midCat"/>
      </c:valAx>
      <c:valAx>
        <c:axId val="3590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33748"/>
        <c:axId val="41985588"/>
      </c:scatterChart>
      <c:valAx>
        <c:axId val="363337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588"/>
        <c:crossesAt val="0"/>
        <c:crossBetween val="midCat"/>
      </c:valAx>
      <c:valAx>
        <c:axId val="41985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38788"/>
        <c:axId val="2897881"/>
      </c:scatterChart>
      <c:valAx>
        <c:axId val="13738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81"/>
        <c:crossesAt val="0"/>
        <c:crossBetween val="midCat"/>
      </c:valAx>
      <c:valAx>
        <c:axId val="2897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49956"/>
        <c:axId val="29574267"/>
      </c:scatterChart>
      <c:valAx>
        <c:axId val="238499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267"/>
        <c:crossesAt val="0"/>
        <c:crossBetween val="midCat"/>
      </c:valAx>
      <c:valAx>
        <c:axId val="2957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74913"/>
        <c:axId val="37128194"/>
      </c:scatterChart>
      <c:valAx>
        <c:axId val="142749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194"/>
        <c:crossesAt val="0"/>
        <c:crossBetween val="midCat"/>
      </c:valAx>
      <c:valAx>
        <c:axId val="3712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083892"/>
        <c:axId val="70885238"/>
      </c:scatterChart>
      <c:valAx>
        <c:axId val="350838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238"/>
        <c:crossesAt val="0"/>
        <c:crossBetween val="midCat"/>
      </c:valAx>
      <c:valAx>
        <c:axId val="7088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