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79294"/>
        <c:axId val="98485750"/>
      </c:scatterChart>
      <c:valAx>
        <c:axId val="21792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750"/>
        <c:crossesAt val="0"/>
        <c:crossBetween val="midCat"/>
      </c:valAx>
      <c:valAx>
        <c:axId val="98485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54178"/>
        <c:axId val="88588872"/>
      </c:scatterChart>
      <c:valAx>
        <c:axId val="281541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872"/>
        <c:crossesAt val="0"/>
        <c:crossBetween val="midCat"/>
      </c:valAx>
      <c:valAx>
        <c:axId val="88588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06570"/>
        <c:axId val="76109541"/>
      </c:scatterChart>
      <c:valAx>
        <c:axId val="283065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541"/>
        <c:crossesAt val="0"/>
        <c:crossBetween val="midCat"/>
      </c:valAx>
      <c:valAx>
        <c:axId val="7610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48232"/>
        <c:axId val="60494653"/>
      </c:scatterChart>
      <c:valAx>
        <c:axId val="443482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653"/>
        <c:crossesAt val="0"/>
        <c:crossBetween val="midCat"/>
      </c:valAx>
      <c:valAx>
        <c:axId val="60494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967"/>
        <c:axId val="64105381"/>
      </c:scatterChart>
      <c:valAx>
        <c:axId val="62509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381"/>
        <c:crossesAt val="0"/>
        <c:crossBetween val="midCat"/>
      </c:valAx>
      <c:valAx>
        <c:axId val="64105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21671"/>
        <c:axId val="60105486"/>
      </c:scatterChart>
      <c:valAx>
        <c:axId val="44021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486"/>
        <c:crossesAt val="0"/>
        <c:crossBetween val="midCat"/>
      </c:valAx>
      <c:valAx>
        <c:axId val="60105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3098"/>
        <c:axId val="21936835"/>
      </c:scatterChart>
      <c:valAx>
        <c:axId val="794130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835"/>
        <c:crossesAt val="0"/>
        <c:crossBetween val="midCat"/>
      </c:valAx>
      <c:valAx>
        <c:axId val="21936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03851"/>
        <c:axId val="35039815"/>
      </c:scatterChart>
      <c:valAx>
        <c:axId val="374038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15"/>
        <c:crossesAt val="0"/>
        <c:crossBetween val="midCat"/>
      </c:valAx>
      <c:valAx>
        <c:axId val="35039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7407"/>
        <c:axId val="53310084"/>
      </c:scatterChart>
      <c:valAx>
        <c:axId val="484174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084"/>
        <c:crossesAt val="0"/>
        <c:crossBetween val="midCat"/>
      </c:valAx>
      <c:valAx>
        <c:axId val="5331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72898"/>
        <c:axId val="22135368"/>
      </c:scatterChart>
      <c:valAx>
        <c:axId val="583728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368"/>
        <c:crossesAt val="0"/>
        <c:crossBetween val="midCat"/>
      </c:valAx>
      <c:valAx>
        <c:axId val="22135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828"/>
        <c:axId val="63325700"/>
      </c:scatterChart>
      <c:valAx>
        <c:axId val="76218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700"/>
        <c:crossesAt val="0"/>
        <c:crossBetween val="midCat"/>
      </c:valAx>
      <c:valAx>
        <c:axId val="63325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695667"/>
        <c:axId val="80667608"/>
      </c:scatterChart>
      <c:valAx>
        <c:axId val="746956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608"/>
        <c:crossesAt val="0"/>
        <c:crossBetween val="midCat"/>
      </c:valAx>
      <c:valAx>
        <c:axId val="80667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