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676876"/>
        <c:axId val="40305226"/>
      </c:scatterChart>
      <c:valAx>
        <c:axId val="586768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226"/>
        <c:crossesAt val="0"/>
        <c:crossBetween val="midCat"/>
      </c:valAx>
      <c:valAx>
        <c:axId val="40305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22014"/>
        <c:axId val="26220005"/>
      </c:scatterChart>
      <c:valAx>
        <c:axId val="586220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005"/>
        <c:crossesAt val="0"/>
        <c:crossBetween val="midCat"/>
      </c:valAx>
      <c:valAx>
        <c:axId val="26220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09320"/>
        <c:axId val="63205386"/>
      </c:scatterChart>
      <c:valAx>
        <c:axId val="869093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386"/>
        <c:crossesAt val="0"/>
        <c:crossBetween val="midCat"/>
      </c:valAx>
      <c:valAx>
        <c:axId val="63205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9491"/>
        <c:axId val="69054348"/>
      </c:scatterChart>
      <c:valAx>
        <c:axId val="35094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348"/>
        <c:crossesAt val="0"/>
        <c:crossBetween val="midCat"/>
      </c:valAx>
      <c:valAx>
        <c:axId val="69054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44557"/>
        <c:axId val="56116708"/>
      </c:scatterChart>
      <c:valAx>
        <c:axId val="349445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708"/>
        <c:crossesAt val="0"/>
        <c:crossBetween val="midCat"/>
      </c:valAx>
      <c:valAx>
        <c:axId val="56116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68773"/>
        <c:axId val="31014454"/>
      </c:scatterChart>
      <c:valAx>
        <c:axId val="461687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454"/>
        <c:crossesAt val="0"/>
        <c:crossBetween val="midCat"/>
      </c:valAx>
      <c:valAx>
        <c:axId val="31014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22876"/>
        <c:axId val="16355880"/>
      </c:scatterChart>
      <c:valAx>
        <c:axId val="994228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880"/>
        <c:crossesAt val="0"/>
        <c:crossBetween val="midCat"/>
      </c:valAx>
      <c:valAx>
        <c:axId val="16355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12384"/>
        <c:axId val="40479466"/>
      </c:scatterChart>
      <c:valAx>
        <c:axId val="635123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466"/>
        <c:crossesAt val="0"/>
        <c:crossBetween val="midCat"/>
      </c:valAx>
      <c:valAx>
        <c:axId val="40479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89689"/>
        <c:axId val="26361745"/>
      </c:scatterChart>
      <c:valAx>
        <c:axId val="770896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745"/>
        <c:crossesAt val="0"/>
        <c:crossBetween val="midCat"/>
      </c:valAx>
      <c:valAx>
        <c:axId val="26361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20352"/>
        <c:axId val="60820832"/>
      </c:scatterChart>
      <c:valAx>
        <c:axId val="274203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832"/>
        <c:crossesAt val="0"/>
        <c:crossBetween val="midCat"/>
      </c:valAx>
      <c:valAx>
        <c:axId val="60820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89406"/>
        <c:axId val="10262443"/>
      </c:scatterChart>
      <c:valAx>
        <c:axId val="537894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443"/>
        <c:crossesAt val="0"/>
        <c:crossBetween val="midCat"/>
      </c:valAx>
      <c:valAx>
        <c:axId val="10262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56051"/>
        <c:axId val="53277619"/>
      </c:scatterChart>
      <c:valAx>
        <c:axId val="38560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619"/>
        <c:crossesAt val="0"/>
        <c:crossBetween val="midCat"/>
      </c:valAx>
      <c:valAx>
        <c:axId val="53277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