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996596"/>
        <c:axId val="81193589"/>
      </c:scatterChart>
      <c:valAx>
        <c:axId val="959965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589"/>
        <c:crossesAt val="0"/>
        <c:crossBetween val="midCat"/>
      </c:valAx>
      <c:valAx>
        <c:axId val="81193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16981"/>
        <c:axId val="29161444"/>
      </c:scatterChart>
      <c:valAx>
        <c:axId val="912169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444"/>
        <c:crossesAt val="0"/>
        <c:crossBetween val="midCat"/>
      </c:valAx>
      <c:valAx>
        <c:axId val="29161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99876"/>
        <c:axId val="21616500"/>
      </c:scatterChart>
      <c:valAx>
        <c:axId val="602998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500"/>
        <c:crossesAt val="0"/>
        <c:crossBetween val="midCat"/>
      </c:valAx>
      <c:valAx>
        <c:axId val="21616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18476"/>
        <c:axId val="86704109"/>
      </c:scatterChart>
      <c:valAx>
        <c:axId val="906184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109"/>
        <c:crossesAt val="0"/>
        <c:crossBetween val="midCat"/>
      </c:valAx>
      <c:valAx>
        <c:axId val="86704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93876"/>
        <c:axId val="66427654"/>
      </c:scatterChart>
      <c:valAx>
        <c:axId val="953938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654"/>
        <c:crossesAt val="0"/>
        <c:crossBetween val="midCat"/>
      </c:valAx>
      <c:valAx>
        <c:axId val="66427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02279"/>
        <c:axId val="4257949"/>
      </c:scatterChart>
      <c:valAx>
        <c:axId val="904022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49"/>
        <c:crossesAt val="0"/>
        <c:crossBetween val="midCat"/>
      </c:valAx>
      <c:valAx>
        <c:axId val="4257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82754"/>
        <c:axId val="11670043"/>
      </c:scatterChart>
      <c:valAx>
        <c:axId val="639827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043"/>
        <c:crossesAt val="0"/>
        <c:crossBetween val="midCat"/>
      </c:valAx>
      <c:valAx>
        <c:axId val="11670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55460"/>
        <c:axId val="75080571"/>
      </c:scatterChart>
      <c:valAx>
        <c:axId val="367554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571"/>
        <c:crossesAt val="0"/>
        <c:crossBetween val="midCat"/>
      </c:valAx>
      <c:valAx>
        <c:axId val="75080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96255"/>
        <c:axId val="71012467"/>
      </c:scatterChart>
      <c:valAx>
        <c:axId val="901962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467"/>
        <c:crossesAt val="0"/>
        <c:crossBetween val="midCat"/>
      </c:valAx>
      <c:valAx>
        <c:axId val="71012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28747"/>
        <c:axId val="62985739"/>
      </c:scatterChart>
      <c:valAx>
        <c:axId val="776287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739"/>
        <c:crossesAt val="0"/>
        <c:crossBetween val="midCat"/>
      </c:valAx>
      <c:valAx>
        <c:axId val="62985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67120"/>
        <c:axId val="80124631"/>
      </c:scatterChart>
      <c:valAx>
        <c:axId val="653671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631"/>
        <c:crossesAt val="0"/>
        <c:crossBetween val="midCat"/>
      </c:valAx>
      <c:valAx>
        <c:axId val="80124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914348"/>
        <c:axId val="80914906"/>
      </c:scatterChart>
      <c:valAx>
        <c:axId val="299143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906"/>
        <c:crossesAt val="0"/>
        <c:crossBetween val="midCat"/>
      </c:valAx>
      <c:valAx>
        <c:axId val="80914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