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811837"/>
        <c:axId val="6109012"/>
      </c:barChart>
      <c:catAx>
        <c:axId val="1381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012"/>
        <c:auto val="1"/>
        <c:lblAlgn val="ctr"/>
        <c:lblOffset val="100"/>
        <c:noMultiLvlLbl val="0"/>
      </c:catAx>
      <c:valAx>
        <c:axId val="610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12570"/>
        <c:axId val="44643695"/>
      </c:barChart>
      <c:catAx>
        <c:axId val="821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3695"/>
        <c:auto val="1"/>
        <c:lblAlgn val="ctr"/>
        <c:lblOffset val="100"/>
        <c:noMultiLvlLbl val="0"/>
      </c:catAx>
      <c:valAx>
        <c:axId val="4464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033337"/>
        <c:axId val="49051714"/>
      </c:barChart>
      <c:catAx>
        <c:axId val="3603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1714"/>
        <c:auto val="1"/>
        <c:lblAlgn val="ctr"/>
        <c:lblOffset val="100"/>
        <c:noMultiLvlLbl val="0"/>
      </c:catAx>
      <c:valAx>
        <c:axId val="4905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167356"/>
        <c:axId val="38971842"/>
      </c:barChart>
      <c:catAx>
        <c:axId val="2916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1842"/>
        <c:auto val="1"/>
        <c:lblAlgn val="ctr"/>
        <c:lblOffset val="100"/>
        <c:noMultiLvlLbl val="0"/>
      </c:catAx>
      <c:valAx>
        <c:axId val="3897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714252"/>
        <c:axId val="98255002"/>
      </c:barChart>
      <c:catAx>
        <c:axId val="4571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5002"/>
        <c:auto val="1"/>
        <c:lblAlgn val="ctr"/>
        <c:lblOffset val="100"/>
        <c:noMultiLvlLbl val="0"/>
      </c:catAx>
      <c:valAx>
        <c:axId val="9825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183841"/>
        <c:axId val="87439131"/>
      </c:barChart>
      <c:catAx>
        <c:axId val="5818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9131"/>
        <c:auto val="1"/>
        <c:lblAlgn val="ctr"/>
        <c:lblOffset val="100"/>
        <c:noMultiLvlLbl val="0"/>
      </c:catAx>
      <c:valAx>
        <c:axId val="8743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44549"/>
        <c:axId val="45384471"/>
      </c:barChart>
      <c:catAx>
        <c:axId val="7214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4471"/>
        <c:auto val="1"/>
        <c:lblAlgn val="ctr"/>
        <c:lblOffset val="100"/>
        <c:noMultiLvlLbl val="0"/>
      </c:catAx>
      <c:valAx>
        <c:axId val="4538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80361"/>
        <c:axId val="9506964"/>
      </c:barChart>
      <c:catAx>
        <c:axId val="818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964"/>
        <c:auto val="1"/>
        <c:lblAlgn val="ctr"/>
        <c:lblOffset val="100"/>
        <c:noMultiLvlLbl val="0"/>
      </c:catAx>
      <c:valAx>
        <c:axId val="950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851097"/>
        <c:axId val="24733954"/>
      </c:barChart>
      <c:catAx>
        <c:axId val="9185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3954"/>
        <c:auto val="1"/>
        <c:lblAlgn val="ctr"/>
        <c:lblOffset val="100"/>
        <c:noMultiLvlLbl val="0"/>
      </c:catAx>
      <c:valAx>
        <c:axId val="2473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283145"/>
        <c:axId val="17695805"/>
      </c:barChart>
      <c:catAx>
        <c:axId val="6328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5805"/>
        <c:auto val="1"/>
        <c:lblAlgn val="ctr"/>
        <c:lblOffset val="100"/>
        <c:noMultiLvlLbl val="0"/>
      </c:catAx>
      <c:valAx>
        <c:axId val="1769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462152"/>
        <c:axId val="54276729"/>
      </c:barChart>
      <c:catAx>
        <c:axId val="9946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6729"/>
        <c:auto val="1"/>
        <c:lblAlgn val="ctr"/>
        <c:lblOffset val="100"/>
        <c:noMultiLvlLbl val="0"/>
      </c:catAx>
      <c:valAx>
        <c:axId val="5427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14728"/>
        <c:axId val="85923036"/>
      </c:barChart>
      <c:catAx>
        <c:axId val="6421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3036"/>
        <c:auto val="1"/>
        <c:lblAlgn val="ctr"/>
        <c:lblOffset val="100"/>
        <c:noMultiLvlLbl val="0"/>
      </c:catAx>
      <c:valAx>
        <c:axId val="8592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399718"/>
        <c:axId val="72495327"/>
      </c:barChart>
      <c:catAx>
        <c:axId val="5639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5327"/>
        <c:auto val="1"/>
        <c:lblAlgn val="ctr"/>
        <c:lblOffset val="100"/>
        <c:noMultiLvlLbl val="0"/>
      </c:catAx>
      <c:valAx>
        <c:axId val="7249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084074"/>
        <c:axId val="12699817"/>
      </c:barChart>
      <c:catAx>
        <c:axId val="6608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9817"/>
        <c:auto val="1"/>
        <c:lblAlgn val="ctr"/>
        <c:lblOffset val="100"/>
        <c:noMultiLvlLbl val="0"/>
      </c:catAx>
      <c:valAx>
        <c:axId val="1269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91649"/>
        <c:axId val="78120567"/>
      </c:barChart>
      <c:catAx>
        <c:axId val="4009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0567"/>
        <c:auto val="1"/>
        <c:lblAlgn val="ctr"/>
        <c:lblOffset val="100"/>
        <c:noMultiLvlLbl val="0"/>
      </c:catAx>
      <c:valAx>
        <c:axId val="7812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892173"/>
        <c:axId val="29675850"/>
      </c:barChart>
      <c:catAx>
        <c:axId val="5789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5850"/>
        <c:auto val="1"/>
        <c:lblAlgn val="ctr"/>
        <c:lblOffset val="100"/>
        <c:noMultiLvlLbl val="0"/>
      </c:catAx>
      <c:valAx>
        <c:axId val="2967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574835"/>
        <c:axId val="77905910"/>
      </c:barChart>
      <c:catAx>
        <c:axId val="7757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5910"/>
        <c:auto val="1"/>
        <c:lblAlgn val="ctr"/>
        <c:lblOffset val="100"/>
        <c:noMultiLvlLbl val="0"/>
      </c:catAx>
      <c:valAx>
        <c:axId val="7790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59102"/>
        <c:axId val="73558966"/>
      </c:barChart>
      <c:catAx>
        <c:axId val="6635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966"/>
        <c:auto val="1"/>
        <c:lblAlgn val="ctr"/>
        <c:lblOffset val="100"/>
        <c:noMultiLvlLbl val="0"/>
      </c:catAx>
      <c:valAx>
        <c:axId val="7355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