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67914"/>
        <c:axId val="52901579"/>
      </c:scatterChart>
      <c:valAx>
        <c:axId val="75467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579"/>
        <c:crossesAt val="0"/>
        <c:crossBetween val="midCat"/>
      </c:valAx>
      <c:valAx>
        <c:axId val="52901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5461"/>
        <c:axId val="37592931"/>
      </c:scatterChart>
      <c:valAx>
        <c:axId val="121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931"/>
        <c:crossesAt val="0"/>
        <c:crossBetween val="midCat"/>
      </c:valAx>
      <c:valAx>
        <c:axId val="3759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49971"/>
        <c:axId val="9655482"/>
      </c:scatterChart>
      <c:valAx>
        <c:axId val="1484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82"/>
        <c:crossesAt val="0"/>
        <c:crossBetween val="midCat"/>
      </c:valAx>
      <c:valAx>
        <c:axId val="965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78084"/>
        <c:axId val="31768237"/>
      </c:scatterChart>
      <c:valAx>
        <c:axId val="27778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237"/>
        <c:crossesAt val="0"/>
        <c:crossBetween val="midCat"/>
      </c:valAx>
      <c:valAx>
        <c:axId val="3176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