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30216"/>
        <c:axId val="49322088"/>
      </c:barChart>
      <c:catAx>
        <c:axId val="448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088"/>
        <c:auto val="1"/>
        <c:lblAlgn val="ctr"/>
        <c:lblOffset val="100"/>
        <c:noMultiLvlLbl val="0"/>
      </c:catAx>
      <c:valAx>
        <c:axId val="493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7580"/>
        <c:axId val="15136759"/>
      </c:barChart>
      <c:catAx>
        <c:axId val="5068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759"/>
        <c:auto val="1"/>
        <c:lblAlgn val="ctr"/>
        <c:lblOffset val="100"/>
        <c:noMultiLvlLbl val="0"/>
      </c:catAx>
      <c:valAx>
        <c:axId val="151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22271"/>
        <c:axId val="98865311"/>
      </c:barChart>
      <c:catAx>
        <c:axId val="357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311"/>
        <c:auto val="1"/>
        <c:lblAlgn val="ctr"/>
        <c:lblOffset val="100"/>
        <c:noMultiLvlLbl val="0"/>
      </c:catAx>
      <c:valAx>
        <c:axId val="988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2431"/>
        <c:axId val="15977512"/>
      </c:barChart>
      <c:catAx>
        <c:axId val="276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512"/>
        <c:auto val="1"/>
        <c:lblAlgn val="ctr"/>
        <c:lblOffset val="100"/>
        <c:noMultiLvlLbl val="0"/>
      </c:catAx>
      <c:valAx>
        <c:axId val="159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77417"/>
        <c:axId val="1482114"/>
      </c:barChart>
      <c:catAx>
        <c:axId val="248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4"/>
        <c:auto val="1"/>
        <c:lblAlgn val="ctr"/>
        <c:lblOffset val="100"/>
        <c:noMultiLvlLbl val="0"/>
      </c:catAx>
      <c:valAx>
        <c:axId val="14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74932"/>
        <c:axId val="7411733"/>
      </c:barChart>
      <c:catAx>
        <c:axId val="751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3"/>
        <c:auto val="1"/>
        <c:lblAlgn val="ctr"/>
        <c:lblOffset val="100"/>
        <c:noMultiLvlLbl val="0"/>
      </c:catAx>
      <c:valAx>
        <c:axId val="74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5198"/>
        <c:axId val="21721536"/>
      </c:barChart>
      <c:catAx>
        <c:axId val="346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536"/>
        <c:auto val="1"/>
        <c:lblAlgn val="ctr"/>
        <c:lblOffset val="100"/>
        <c:noMultiLvlLbl val="0"/>
      </c:catAx>
      <c:valAx>
        <c:axId val="217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5015"/>
        <c:axId val="59400200"/>
      </c:barChart>
      <c:catAx>
        <c:axId val="631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00"/>
        <c:auto val="1"/>
        <c:lblAlgn val="ctr"/>
        <c:lblOffset val="100"/>
        <c:noMultiLvlLbl val="0"/>
      </c:catAx>
      <c:valAx>
        <c:axId val="594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72577"/>
        <c:axId val="33051599"/>
      </c:barChart>
      <c:catAx>
        <c:axId val="565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599"/>
        <c:auto val="1"/>
        <c:lblAlgn val="ctr"/>
        <c:lblOffset val="100"/>
        <c:noMultiLvlLbl val="0"/>
      </c:catAx>
      <c:valAx>
        <c:axId val="330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5041"/>
        <c:axId val="18899554"/>
      </c:barChart>
      <c:catAx>
        <c:axId val="455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54"/>
        <c:auto val="1"/>
        <c:lblAlgn val="ctr"/>
        <c:lblOffset val="100"/>
        <c:noMultiLvlLbl val="0"/>
      </c:catAx>
      <c:valAx>
        <c:axId val="188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5109"/>
        <c:axId val="90568808"/>
      </c:barChart>
      <c:catAx>
        <c:axId val="130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808"/>
        <c:auto val="1"/>
        <c:lblAlgn val="ctr"/>
        <c:lblOffset val="100"/>
        <c:noMultiLvlLbl val="0"/>
      </c:catAx>
      <c:valAx>
        <c:axId val="905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8552"/>
        <c:axId val="68971499"/>
      </c:barChart>
      <c:catAx>
        <c:axId val="225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499"/>
        <c:auto val="1"/>
        <c:lblAlgn val="ctr"/>
        <c:lblOffset val="100"/>
        <c:noMultiLvlLbl val="0"/>
      </c:catAx>
      <c:valAx>
        <c:axId val="689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6441"/>
        <c:axId val="66714949"/>
      </c:barChart>
      <c:catAx>
        <c:axId val="552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949"/>
        <c:auto val="1"/>
        <c:lblAlgn val="ctr"/>
        <c:lblOffset val="100"/>
        <c:noMultiLvlLbl val="0"/>
      </c:catAx>
      <c:valAx>
        <c:axId val="667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7361"/>
        <c:axId val="66968855"/>
      </c:barChart>
      <c:catAx>
        <c:axId val="6631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855"/>
        <c:auto val="1"/>
        <c:lblAlgn val="ctr"/>
        <c:lblOffset val="100"/>
        <c:noMultiLvlLbl val="0"/>
      </c:catAx>
      <c:valAx>
        <c:axId val="669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"/>
        <c:axId val="54158731"/>
      </c:barChart>
      <c:catAx>
        <c:axId val="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31"/>
        <c:auto val="1"/>
        <c:lblAlgn val="ctr"/>
        <c:lblOffset val="100"/>
        <c:noMultiLvlLbl val="0"/>
      </c:catAx>
      <c:valAx>
        <c:axId val="541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9350"/>
        <c:axId val="17824493"/>
      </c:barChart>
      <c:catAx>
        <c:axId val="471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493"/>
        <c:auto val="1"/>
        <c:lblAlgn val="ctr"/>
        <c:lblOffset val="100"/>
        <c:noMultiLvlLbl val="0"/>
      </c:catAx>
      <c:valAx>
        <c:axId val="178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1675"/>
        <c:axId val="48244112"/>
      </c:barChart>
      <c:catAx>
        <c:axId val="9019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12"/>
        <c:auto val="1"/>
        <c:lblAlgn val="ctr"/>
        <c:lblOffset val="100"/>
        <c:noMultiLvlLbl val="0"/>
      </c:catAx>
      <c:valAx>
        <c:axId val="482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02771"/>
        <c:axId val="99260602"/>
      </c:barChart>
      <c:catAx>
        <c:axId val="943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02"/>
        <c:auto val="1"/>
        <c:lblAlgn val="ctr"/>
        <c:lblOffset val="100"/>
        <c:noMultiLvlLbl val="0"/>
      </c:catAx>
      <c:valAx>
        <c:axId val="992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