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2652"/>
        <c:axId val="58381316"/>
      </c:scatterChart>
      <c:valAx>
        <c:axId val="3791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16"/>
        <c:crossesAt val="0"/>
        <c:crossBetween val="midCat"/>
      </c:valAx>
      <c:valAx>
        <c:axId val="5838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9908"/>
        <c:axId val="68804801"/>
      </c:scatterChart>
      <c:valAx>
        <c:axId val="9787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801"/>
        <c:crossesAt val="0"/>
        <c:crossBetween val="midCat"/>
      </c:valAx>
      <c:valAx>
        <c:axId val="6880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1819"/>
        <c:axId val="99172301"/>
      </c:scatterChart>
      <c:valAx>
        <c:axId val="5136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301"/>
        <c:crossesAt val="0"/>
        <c:crossBetween val="midCat"/>
      </c:valAx>
      <c:valAx>
        <c:axId val="9917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4761"/>
        <c:axId val="29698365"/>
      </c:scatterChart>
      <c:valAx>
        <c:axId val="1233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65"/>
        <c:crossesAt val="0"/>
        <c:crossBetween val="midCat"/>
      </c:valAx>
      <c:valAx>
        <c:axId val="296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