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13909"/>
        <c:axId val="91829587"/>
      </c:lineChart>
      <c:catAx>
        <c:axId val="53213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9587"/>
        <c:crossesAt val="0"/>
        <c:auto val="1"/>
        <c:lblAlgn val="ctr"/>
        <c:lblOffset val="100"/>
        <c:noMultiLvlLbl val="0"/>
      </c:catAx>
      <c:valAx>
        <c:axId val="9182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3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90795"/>
        <c:axId val="34729581"/>
      </c:lineChart>
      <c:catAx>
        <c:axId val="91690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9581"/>
        <c:crossesAt val="0"/>
        <c:auto val="1"/>
        <c:lblAlgn val="ctr"/>
        <c:lblOffset val="100"/>
        <c:noMultiLvlLbl val="0"/>
      </c:catAx>
      <c:valAx>
        <c:axId val="3472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0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