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74222"/>
        <c:axId val="73649922"/>
      </c:barChart>
      <c:catAx>
        <c:axId val="52474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9922"/>
        <c:auto val="1"/>
        <c:lblAlgn val="ctr"/>
        <c:lblOffset val="100"/>
        <c:noMultiLvlLbl val="0"/>
      </c:catAx>
      <c:valAx>
        <c:axId val="73649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4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44836"/>
        <c:axId val="76715094"/>
      </c:scatterChart>
      <c:valAx>
        <c:axId val="684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94"/>
        <c:crossesAt val="0"/>
        <c:crossBetween val="midCat"/>
      </c:valAx>
      <c:valAx>
        <c:axId val="767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