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138713"/>
        <c:axId val="81771812"/>
      </c:scatterChart>
      <c:valAx>
        <c:axId val="79138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812"/>
        <c:crossesAt val="0"/>
        <c:crossBetween val="midCat"/>
      </c:valAx>
      <c:valAx>
        <c:axId val="817718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7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512000"/>
        <c:axId val="11647138"/>
      </c:scatterChart>
      <c:valAx>
        <c:axId val="42512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138"/>
        <c:crossesAt val="0"/>
        <c:crossBetween val="midCat"/>
      </c:valAx>
      <c:valAx>
        <c:axId val="116471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680325"/>
        <c:axId val="52788944"/>
      </c:scatterChart>
      <c:valAx>
        <c:axId val="656803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944"/>
        <c:crossesAt val="0"/>
        <c:crossBetween val="midCat"/>
        <c:majorUnit val="10"/>
      </c:valAx>
      <c:valAx>
        <c:axId val="527889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385481"/>
        <c:axId val="40453393"/>
      </c:scatterChart>
      <c:valAx>
        <c:axId val="813854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393"/>
        <c:crossesAt val="0"/>
        <c:crossBetween val="midCat"/>
      </c:valAx>
      <c:valAx>
        <c:axId val="404533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492282"/>
        <c:axId val="76901703"/>
      </c:scatterChart>
      <c:valAx>
        <c:axId val="894922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703"/>
        <c:crossesAt val="0"/>
        <c:crossBetween val="midCat"/>
      </c:valAx>
      <c:valAx>
        <c:axId val="769017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