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47840"/>
        <c:axId val="5793513"/>
      </c:scatterChart>
      <c:valAx>
        <c:axId val="580478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13"/>
        <c:crossBetween val="midCat"/>
      </c:valAx>
      <c:valAx>
        <c:axId val="57935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8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87122"/>
        <c:axId val="16675742"/>
      </c:scatterChart>
      <c:valAx>
        <c:axId val="7048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742"/>
        <c:crossesAt val="0"/>
        <c:crossBetween val="midCat"/>
      </c:valAx>
      <c:valAx>
        <c:axId val="1667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